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31.10.2025 г. № 42-1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42-1 с/с   от   31.10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5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42-1 с/с   от  31.10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3138.301</v>
      </c>
      <c r="E12" s="14" t="n">
        <f aca="false">'Приложение № 4'!I10</f>
        <v>296.6</v>
      </c>
      <c r="F12" s="14" t="n">
        <f aca="false">'Приложение № 4'!J10</f>
        <v>3434.901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695.801</v>
      </c>
      <c r="E13" s="14" t="n">
        <f aca="false">'Приложение № 4'!I11</f>
        <v>296</v>
      </c>
      <c r="F13" s="14" t="n">
        <f aca="false">'Приложение № 4'!J11</f>
        <v>1991.801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1442.5</v>
      </c>
      <c r="E14" s="14" t="n">
        <f aca="false">'Приложение № 4'!I12</f>
        <v>0.6</v>
      </c>
      <c r="F14" s="14" t="n">
        <f aca="false">'Приложение № 4'!J12</f>
        <v>1443.1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656.44</v>
      </c>
      <c r="E15" s="18" t="n">
        <f aca="false">'Приложение № 4'!I13</f>
        <v>296</v>
      </c>
      <c r="F15" s="18" t="n">
        <f aca="false">'Приложение № 4'!J13</f>
        <v>1955.401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770.8</v>
      </c>
      <c r="E16" s="21" t="n">
        <f aca="false">'Приложение № 4'!I14</f>
        <v>65</v>
      </c>
      <c r="F16" s="21" t="n">
        <f aca="false">'Приложение № 4'!J14</f>
        <v>835.8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360.8</v>
      </c>
      <c r="E17" s="24" t="n">
        <f aca="false">'Приложение № 4'!I21</f>
        <v>110</v>
      </c>
      <c r="F17" s="24" t="n">
        <f aca="false">'Приложение № 4'!J21</f>
        <v>470.8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2.961</v>
      </c>
      <c r="E18" s="24" t="n">
        <f aca="false">'Приложение № 4'!I31</f>
        <v>0</v>
      </c>
      <c r="F18" s="24" t="n">
        <f aca="false">'Приложение № 4'!J31</f>
        <v>2.961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523.84</v>
      </c>
      <c r="E20" s="24" t="n">
        <f aca="false">SUM('Приложение № 4'!I36+'Приложение № 4'!I49)</f>
        <v>121</v>
      </c>
      <c r="F20" s="24" t="n">
        <f aca="false">SUM('Приложение № 4'!J36+'Приложение № 4'!J49)</f>
        <v>644.84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94.5</v>
      </c>
      <c r="E21" s="27" t="n">
        <f aca="false">'Приложение № 4'!I54</f>
        <v>0.6</v>
      </c>
      <c r="F21" s="27" t="n">
        <f aca="false">'Приложение № 4'!J54</f>
        <v>95.1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94.5</v>
      </c>
      <c r="E22" s="24" t="n">
        <f aca="false">'Приложение № 4'!I54</f>
        <v>0.6</v>
      </c>
      <c r="F22" s="24" t="n">
        <f aca="false">'Приложение № 4'!J54</f>
        <v>95.1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654.1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654.1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652.1</v>
      </c>
      <c r="E26" s="29" t="n">
        <f aca="false">'Приложение № 4'!I74</f>
        <v>0</v>
      </c>
      <c r="F26" s="29" t="n">
        <f aca="false">'Приложение № 4'!J74</f>
        <v>652.1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87.2</v>
      </c>
      <c r="E27" s="27" t="n">
        <f aca="false">'Приложение № 4'!I91</f>
        <v>0</v>
      </c>
      <c r="F27" s="27" t="n">
        <f aca="false">'Приложение № 4'!J91</f>
        <v>87.2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8</v>
      </c>
      <c r="E28" s="24" t="n">
        <f aca="false">'Приложение № 4'!I92</f>
        <v>0</v>
      </c>
      <c r="F28" s="24" t="n">
        <f aca="false">'Приложение № 4'!J92</f>
        <v>48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39.2</v>
      </c>
      <c r="E29" s="24" t="n">
        <f aca="false">'Приложение № 4'!I101</f>
        <v>0</v>
      </c>
      <c r="F29" s="24" t="n">
        <f aca="false">'Приложение № 4'!J101</f>
        <v>39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643.1</v>
      </c>
      <c r="E30" s="27" t="n">
        <f aca="false">'Приложение № 4'!I118</f>
        <v>0</v>
      </c>
      <c r="F30" s="27" t="n">
        <f aca="false">'Приложение № 4'!J118</f>
        <v>643.1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643.1</v>
      </c>
      <c r="E31" s="24" t="n">
        <f aca="false">'Приложение № 4'!I118</f>
        <v>0</v>
      </c>
      <c r="F31" s="24" t="n">
        <f aca="false">'Приложение № 4'!J118</f>
        <v>643.1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3138.301</v>
      </c>
      <c r="H12" s="48" t="n">
        <f aca="false">'Приложение № 4'!I10</f>
        <v>296.6</v>
      </c>
      <c r="I12" s="48" t="n">
        <f aca="false">'Приложение № 4'!J10</f>
        <v>3434.901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695.801</v>
      </c>
      <c r="H13" s="48" t="n">
        <f aca="false">'Приложение № 4'!I11</f>
        <v>296</v>
      </c>
      <c r="I13" s="48" t="n">
        <f aca="false">'Приложение № 4'!J11</f>
        <v>1991.801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1442.5</v>
      </c>
      <c r="H14" s="48" t="n">
        <f aca="false">'Приложение № 4'!I12</f>
        <v>0.6</v>
      </c>
      <c r="I14" s="48" t="n">
        <f aca="false">'Приложение № 4'!J12</f>
        <v>1443.1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656.44</v>
      </c>
      <c r="H15" s="48" t="n">
        <f aca="false">'Приложение № 4'!I13</f>
        <v>296</v>
      </c>
      <c r="I15" s="48" t="n">
        <f aca="false">'Приложение № 4'!J13</f>
        <v>1955.401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770.8</v>
      </c>
      <c r="H16" s="48" t="n">
        <f aca="false">'Приложение № 4'!I14</f>
        <v>65</v>
      </c>
      <c r="I16" s="48" t="n">
        <f aca="false">'Приложение № 4'!J14</f>
        <v>835.8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770.8</v>
      </c>
      <c r="H17" s="55" t="n">
        <f aca="false">'Приложение № 4'!I15</f>
        <v>65</v>
      </c>
      <c r="I17" s="55" t="n">
        <f aca="false">'Приложение № 4'!J15</f>
        <v>835.8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770.8</v>
      </c>
      <c r="H18" s="55" t="n">
        <f aca="false">'Приложение № 4'!I16</f>
        <v>65</v>
      </c>
      <c r="I18" s="55" t="n">
        <f aca="false">'Приложение № 4'!J16</f>
        <v>835.8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770.8</v>
      </c>
      <c r="H19" s="55" t="n">
        <f aca="false">'Приложение № 4'!I17</f>
        <v>65</v>
      </c>
      <c r="I19" s="55" t="n">
        <f aca="false">'Приложение № 4'!J17</f>
        <v>835.8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770.8</v>
      </c>
      <c r="H20" s="55" t="n">
        <f aca="false">'Приложение № 4'!I18</f>
        <v>65</v>
      </c>
      <c r="I20" s="55" t="n">
        <f aca="false">'Приложение № 4'!J18</f>
        <v>835.8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770.8</v>
      </c>
      <c r="H21" s="55" t="n">
        <f aca="false">'Приложение № 4'!I18</f>
        <v>65</v>
      </c>
      <c r="I21" s="55" t="n">
        <f aca="false">'Приложение № 4'!J18</f>
        <v>835.8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360.8</v>
      </c>
      <c r="H24" s="48" t="n">
        <f aca="false">'Приложение № 4'!I21</f>
        <v>110</v>
      </c>
      <c r="I24" s="48" t="n">
        <f aca="false">'Приложение № 4'!J21</f>
        <v>470.8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360.8</v>
      </c>
      <c r="H25" s="55" t="n">
        <f aca="false">'Приложение № 4'!I22</f>
        <v>110</v>
      </c>
      <c r="I25" s="55" t="n">
        <f aca="false">'Приложение № 4'!J22</f>
        <v>470.8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360.8</v>
      </c>
      <c r="H26" s="55" t="n">
        <f aca="false">'Приложение № 4'!I23</f>
        <v>110</v>
      </c>
      <c r="I26" s="55" t="n">
        <f aca="false">'Приложение № 4'!J23</f>
        <v>470.8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360.8</v>
      </c>
      <c r="H27" s="55" t="n">
        <f aca="false">'Приложение № 4'!I24</f>
        <v>110</v>
      </c>
      <c r="I27" s="55" t="n">
        <f aca="false">'Приложение № 4'!J24</f>
        <v>470.8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360.8</v>
      </c>
      <c r="H28" s="55" t="n">
        <f aca="false">'Приложение № 4'!I24</f>
        <v>110</v>
      </c>
      <c r="I28" s="55" t="n">
        <f aca="false">'Приложение № 4'!J24</f>
        <v>470.8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360.8</v>
      </c>
      <c r="H29" s="55" t="n">
        <f aca="false">'Приложение № 4'!I25</f>
        <v>110</v>
      </c>
      <c r="I29" s="55" t="n">
        <f aca="false">'Приложение № 4'!J25</f>
        <v>470.8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2.961</v>
      </c>
      <c r="H30" s="48" t="n">
        <f aca="false">'Приложение № 4'!I31</f>
        <v>0</v>
      </c>
      <c r="I30" s="48" t="n">
        <f aca="false">'Приложение № 4'!J31</f>
        <v>2.961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2.961</v>
      </c>
      <c r="H31" s="55" t="n">
        <f aca="false">'Приложение № 4'!I32</f>
        <v>0</v>
      </c>
      <c r="I31" s="55" t="n">
        <f aca="false">'Приложение № 4'!J32</f>
        <v>2.961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2.961</v>
      </c>
      <c r="H32" s="55" t="n">
        <f aca="false">'Приложение № 4'!I33</f>
        <v>0</v>
      </c>
      <c r="I32" s="55" t="n">
        <f aca="false">'Приложение № 4'!J33</f>
        <v>2.961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2.961</v>
      </c>
      <c r="H33" s="55" t="n">
        <f aca="false">'Приложение № 4'!I34</f>
        <v>0</v>
      </c>
      <c r="I33" s="55" t="n">
        <f aca="false">'Приложение № 4'!J34</f>
        <v>2.961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2.961</v>
      </c>
      <c r="H34" s="55" t="n">
        <f aca="false">'Приложение № 4'!I35</f>
        <v>0</v>
      </c>
      <c r="I34" s="55" t="n">
        <f aca="false">'Приложение № 4'!J35</f>
        <v>2.961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523.84</v>
      </c>
      <c r="H40" s="48" t="n">
        <f aca="false">'Приложение № 4'!I49+'Приложение № 4'!I36</f>
        <v>121</v>
      </c>
      <c r="I40" s="48" t="n">
        <f aca="false">'Приложение № 4'!J49+'Приложение № 4'!J36</f>
        <v>644.84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2</v>
      </c>
      <c r="H41" s="55" t="n">
        <f aca="false">'Приложение № 4'!I50</f>
        <v>0</v>
      </c>
      <c r="I41" s="55" t="n">
        <f aca="false">'Приложение № 4'!J50</f>
        <v>2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2</v>
      </c>
      <c r="H42" s="55" t="n">
        <f aca="false">'Приложение № 4'!I51</f>
        <v>0</v>
      </c>
      <c r="I42" s="55" t="n">
        <f aca="false">'Приложение № 4'!J51</f>
        <v>2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2</v>
      </c>
      <c r="H43" s="55" t="n">
        <f aca="false">'Приложение № 4'!I52</f>
        <v>0</v>
      </c>
      <c r="I43" s="55" t="n">
        <f aca="false">'Приложение № 4'!J52</f>
        <v>2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2</v>
      </c>
      <c r="H44" s="55" t="n">
        <f aca="false">'Приложение № 4'!I53</f>
        <v>0</v>
      </c>
      <c r="I44" s="55" t="n">
        <f aca="false">'Приложение № 4'!J53</f>
        <v>2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521.84</v>
      </c>
      <c r="H45" s="55" t="n">
        <f aca="false">'Приложение № 4'!I37</f>
        <v>121</v>
      </c>
      <c r="I45" s="55" t="n">
        <f aca="false">'Приложение № 4'!J37</f>
        <v>642.84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412.3</v>
      </c>
      <c r="H46" s="55" t="n">
        <f aca="false">'Приложение № 4'!I39</f>
        <v>121</v>
      </c>
      <c r="I46" s="55" t="n">
        <f aca="false">'Приложение № 4'!J38</f>
        <v>533.3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412.3</v>
      </c>
      <c r="H47" s="55" t="n">
        <f aca="false">'Приложение № 4'!I40</f>
        <v>121</v>
      </c>
      <c r="I47" s="55" t="n">
        <f aca="false">'Приложение № 4'!J40</f>
        <v>533.3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108.54</v>
      </c>
      <c r="H48" s="55" t="n">
        <f aca="false">'Приложение № 4'!I42</f>
        <v>0</v>
      </c>
      <c r="I48" s="55" t="n">
        <f aca="false">'Приложение № 4'!J42</f>
        <v>108.54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108.54</v>
      </c>
      <c r="H49" s="55" t="n">
        <f aca="false">'Приложение № 4'!I43</f>
        <v>0</v>
      </c>
      <c r="I49" s="55" t="n">
        <f aca="false">'Приложение № 4'!J43</f>
        <v>108.54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94.5</v>
      </c>
      <c r="H55" s="48" t="n">
        <f aca="false">'Приложение № 4'!I54</f>
        <v>0.6</v>
      </c>
      <c r="I55" s="48" t="n">
        <f aca="false">'Приложение № 4'!J54</f>
        <v>95.1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94.5</v>
      </c>
      <c r="H56" s="48" t="n">
        <f aca="false">'Приложение № 4'!I55</f>
        <v>0.6</v>
      </c>
      <c r="I56" s="48" t="n">
        <f aca="false">'Приложение № 4'!J55</f>
        <v>95.1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94.5</v>
      </c>
      <c r="H57" s="55" t="n">
        <f aca="false">'Приложение № 4'!I56</f>
        <v>0.6</v>
      </c>
      <c r="I57" s="55" t="n">
        <f aca="false">'Приложение № 4'!J56</f>
        <v>95.1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85.38</v>
      </c>
      <c r="H58" s="55" t="n">
        <f aca="false">'Приложение № 4'!I57</f>
        <v>0</v>
      </c>
      <c r="I58" s="55" t="n">
        <f aca="false">'Приложение № 4'!J57</f>
        <v>85.38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85.38</v>
      </c>
      <c r="H59" s="55" t="n">
        <f aca="false">'Приложение № 4'!I58</f>
        <v>0</v>
      </c>
      <c r="I59" s="55" t="n">
        <f aca="false">'Приложение № 4'!J58</f>
        <v>85.38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85.38</v>
      </c>
      <c r="H60" s="55" t="n">
        <f aca="false">'Приложение № 4'!I59</f>
        <v>0</v>
      </c>
      <c r="I60" s="55" t="n">
        <f aca="false">'Приложение № 4'!J59</f>
        <v>85.38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12</v>
      </c>
      <c r="H61" s="55" t="n">
        <f aca="false">'Приложение № 4'!I60</f>
        <v>0.6</v>
      </c>
      <c r="I61" s="55" t="n">
        <f aca="false">'Приложение № 4'!J60</f>
        <v>9.72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12</v>
      </c>
      <c r="H62" s="55" t="n">
        <f aca="false">'Приложение № 4'!I61</f>
        <v>0.6</v>
      </c>
      <c r="I62" s="55" t="n">
        <f aca="false">'Приложение № 4'!J61</f>
        <v>9.72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12</v>
      </c>
      <c r="H63" s="55" t="n">
        <f aca="false">'Приложение № 4'!I62</f>
        <v>0.6</v>
      </c>
      <c r="I63" s="55" t="n">
        <f aca="false">'Приложение № 4'!J62</f>
        <v>9.72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12</v>
      </c>
      <c r="H64" s="55" t="n">
        <f aca="false">'Приложение № 4'!I63</f>
        <v>0.6</v>
      </c>
      <c r="I64" s="55" t="n">
        <f aca="false">'Приложение № 4'!J63</f>
        <v>9.72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652.1</v>
      </c>
      <c r="H75" s="48" t="n">
        <f aca="false">'Приложение № 4'!I74</f>
        <v>0</v>
      </c>
      <c r="I75" s="48" t="n">
        <f aca="false">'Приложение № 4'!J74</f>
        <v>652.1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652.1</v>
      </c>
      <c r="H76" s="55" t="n">
        <f aca="false">'Приложение № 4'!I75</f>
        <v>0</v>
      </c>
      <c r="I76" s="55" t="n">
        <f aca="false">'Приложение № 4'!J75</f>
        <v>652.1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652.1</v>
      </c>
      <c r="H77" s="55" t="n">
        <f aca="false">'Приложение № 4'!I76</f>
        <v>0</v>
      </c>
      <c r="I77" s="55" t="n">
        <f aca="false">'Приложение № 4'!J76</f>
        <v>652.1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652.1</v>
      </c>
      <c r="H78" s="55" t="n">
        <f aca="false">'Приложение № 4'!I77</f>
        <v>0</v>
      </c>
      <c r="I78" s="55" t="n">
        <f aca="false">'Приложение № 4'!J77</f>
        <v>652.1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652.1</v>
      </c>
      <c r="H79" s="55" t="n">
        <f aca="false">'Приложение № 4'!I78</f>
        <v>0</v>
      </c>
      <c r="I79" s="55" t="n">
        <f aca="false">'Приложение № 4'!J78</f>
        <v>652.1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0</v>
      </c>
      <c r="H80" s="55" t="n">
        <f aca="false">'Приложение № 4'!I83</f>
        <v>0</v>
      </c>
      <c r="I80" s="55" t="n">
        <f aca="false">'Приложение № 4'!J83</f>
        <v>0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0</v>
      </c>
      <c r="H81" s="55" t="n">
        <f aca="false">'Приложение № 4'!I84</f>
        <v>0</v>
      </c>
      <c r="I81" s="55" t="n">
        <f aca="false">'Приложение № 4'!J84</f>
        <v>0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0</v>
      </c>
      <c r="H82" s="55" t="n">
        <f aca="false">'Приложение № 4'!I85</f>
        <v>0</v>
      </c>
      <c r="I82" s="55" t="n">
        <f aca="false">'Приложение № 4'!J85</f>
        <v>0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0</v>
      </c>
      <c r="H83" s="55" t="n">
        <f aca="false">'Приложение № 4'!I86</f>
        <v>0</v>
      </c>
      <c r="I83" s="55" t="n">
        <f aca="false">'Приложение № 4'!J86</f>
        <v>0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0</v>
      </c>
      <c r="H84" s="55" t="n">
        <f aca="false">'Приложение № 4'!I87</f>
        <v>0</v>
      </c>
      <c r="I84" s="55" t="n">
        <f aca="false">'Приложение № 4'!J87</f>
        <v>0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0</v>
      </c>
      <c r="H85" s="55" t="n">
        <f aca="false">'Приложение № 4'!I88</f>
        <v>0</v>
      </c>
      <c r="I85" s="55" t="n">
        <f aca="false">'Приложение № 4'!J88</f>
        <v>0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0</v>
      </c>
      <c r="H86" s="55" t="n">
        <f aca="false">'Приложение № 4'!I89</f>
        <v>0</v>
      </c>
      <c r="I86" s="55" t="n">
        <f aca="false">'Приложение № 4'!J89</f>
        <v>0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0</v>
      </c>
      <c r="H87" s="55" t="n">
        <f aca="false">'Приложение № 4'!I90</f>
        <v>0</v>
      </c>
      <c r="I87" s="55" t="n">
        <f aca="false">'Приложение № 4'!J90</f>
        <v>0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0</v>
      </c>
      <c r="H88" s="55" t="n">
        <f aca="false">'Приложение № 4'!I79</f>
        <v>0</v>
      </c>
      <c r="I88" s="55" t="n">
        <f aca="false">'Приложение № 4'!J79</f>
        <v>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0</v>
      </c>
      <c r="H89" s="55" t="n">
        <f aca="false">'Приложение № 4'!I80</f>
        <v>0</v>
      </c>
      <c r="I89" s="55" t="n">
        <f aca="false">'Приложение № 4'!J80</f>
        <v>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0</v>
      </c>
      <c r="H90" s="55" t="n">
        <f aca="false">'Приложение № 4'!I81</f>
        <v>0</v>
      </c>
      <c r="I90" s="55" t="n">
        <f aca="false">'Приложение № 4'!J81</f>
        <v>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0</v>
      </c>
      <c r="H91" s="55" t="n">
        <f aca="false">'Приложение № 4'!I82</f>
        <v>0</v>
      </c>
      <c r="I91" s="55" t="n">
        <f aca="false">'Приложение № 4'!J82</f>
        <v>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87.2</v>
      </c>
      <c r="H92" s="64" t="n">
        <f aca="false">'Приложение № 4'!I91</f>
        <v>0</v>
      </c>
      <c r="I92" s="64" t="n">
        <f aca="false">'Приложение № 4'!J91</f>
        <v>87.2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8</v>
      </c>
      <c r="H93" s="64" t="n">
        <f aca="false">'Приложение № 4'!I92</f>
        <v>0</v>
      </c>
      <c r="I93" s="64" t="n">
        <f aca="false">'Приложение № 4'!J92</f>
        <v>48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8</v>
      </c>
      <c r="H94" s="70" t="n">
        <f aca="false">'Приложение № 4'!I93</f>
        <v>0</v>
      </c>
      <c r="I94" s="70" t="n">
        <f aca="false">'Приложение № 4'!J93</f>
        <v>48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8</v>
      </c>
      <c r="H95" s="70" t="n">
        <f aca="false">'Приложение № 4'!I94</f>
        <v>0</v>
      </c>
      <c r="I95" s="70" t="n">
        <f aca="false">'Приложение № 4'!J94</f>
        <v>48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8</v>
      </c>
      <c r="H96" s="70" t="n">
        <f aca="false">'Приложение № 4'!I95</f>
        <v>0</v>
      </c>
      <c r="I96" s="70" t="n">
        <f aca="false">'Приложение № 4'!J95</f>
        <v>48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8</v>
      </c>
      <c r="H97" s="70" t="n">
        <f aca="false">'Приложение № 4'!I96</f>
        <v>0</v>
      </c>
      <c r="I97" s="70" t="n">
        <f aca="false">'Приложение № 4'!J96</f>
        <v>48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39.2</v>
      </c>
      <c r="H102" s="64" t="n">
        <f aca="false">'Приложение № 4'!I101</f>
        <v>0</v>
      </c>
      <c r="I102" s="64" t="n">
        <f aca="false">'Приложение № 4'!J101</f>
        <v>39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</v>
      </c>
      <c r="H103" s="70" t="n">
        <f aca="false">'Приложение № 4'!I102</f>
        <v>0</v>
      </c>
      <c r="I103" s="70" t="n">
        <f aca="false">'Приложение № 4'!J102</f>
        <v>8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</v>
      </c>
      <c r="H104" s="70" t="n">
        <f aca="false">'Приложение № 4'!I103</f>
        <v>0</v>
      </c>
      <c r="I104" s="70" t="n">
        <f aca="false">'Приложение № 4'!J103</f>
        <v>8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</v>
      </c>
      <c r="H105" s="70" t="n">
        <f aca="false">'Приложение № 4'!I104</f>
        <v>0</v>
      </c>
      <c r="I105" s="70" t="n">
        <f aca="false">'Приложение № 4'!J104</f>
        <v>8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</v>
      </c>
      <c r="H106" s="70" t="n">
        <f aca="false">'Приложение № 4'!I105</f>
        <v>0</v>
      </c>
      <c r="I106" s="70" t="n">
        <f aca="false">'Приложение № 4'!J105</f>
        <v>8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643.1</v>
      </c>
      <c r="H119" s="64" t="n">
        <f aca="false">'Приложение № 4'!I118</f>
        <v>0</v>
      </c>
      <c r="I119" s="64" t="n">
        <f aca="false">'Приложение № 4'!J118</f>
        <v>643.1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635.1</v>
      </c>
      <c r="H120" s="64" t="n">
        <f aca="false">'Приложение № 4'!I119</f>
        <v>0</v>
      </c>
      <c r="I120" s="64" t="n">
        <f aca="false">'Приложение № 4'!J119</f>
        <v>635.1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635.1</v>
      </c>
      <c r="H121" s="70" t="n">
        <f aca="false">SUM('Приложение № 4'!I120)</f>
        <v>0</v>
      </c>
      <c r="I121" s="70" t="n">
        <f aca="false">SUM('Приложение № 4'!J120)</f>
        <v>635.1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598.7</v>
      </c>
      <c r="H122" s="70" t="n">
        <f aca="false">SUM('Приложение № 4'!I122)</f>
        <v>0</v>
      </c>
      <c r="I122" s="70" t="n">
        <f aca="false">SUM('Приложение № 4'!J122)</f>
        <v>598.7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598.7</v>
      </c>
      <c r="H123" s="70" t="n">
        <f aca="false">SUM('Приложение № 4'!I123)</f>
        <v>0</v>
      </c>
      <c r="I123" s="70" t="n">
        <f aca="false">SUM('Приложение № 4'!J123)</f>
        <v>598.7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598.7</v>
      </c>
      <c r="H124" s="70" t="n">
        <f aca="false">SUM('Приложение № 4'!I123)</f>
        <v>0</v>
      </c>
      <c r="I124" s="70" t="n">
        <f aca="false">SUM('Приложение № 4'!J123)</f>
        <v>598.7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6.4</v>
      </c>
      <c r="H125" s="70" t="n">
        <f aca="false">'Приложение № 4'!I124</f>
        <v>0</v>
      </c>
      <c r="I125" s="70" t="n">
        <f aca="false">'Приложение № 4'!J124</f>
        <v>36.4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6.4</v>
      </c>
      <c r="H126" s="70" t="n">
        <f aca="false">'Приложение № 4'!I125</f>
        <v>0</v>
      </c>
      <c r="I126" s="70" t="n">
        <f aca="false">'Приложение № 4'!J125</f>
        <v>36.4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6.4</v>
      </c>
      <c r="H127" s="70" t="n">
        <f aca="false">'Приложение № 4'!I126</f>
        <v>0</v>
      </c>
      <c r="I127" s="70" t="n">
        <f aca="false">'Приложение № 4'!J126</f>
        <v>36.4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0</v>
      </c>
      <c r="H135" s="70" t="n">
        <f aca="false">SUM(H136)</f>
        <v>0</v>
      </c>
      <c r="I135" s="70" t="n">
        <f aca="false">SUM(I136)</f>
        <v>0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0</v>
      </c>
      <c r="H136" s="70" t="n">
        <f aca="false">SUM(H137)</f>
        <v>0</v>
      </c>
      <c r="I136" s="70" t="n">
        <f aca="false">SUM(I137)</f>
        <v>0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0</v>
      </c>
      <c r="H137" s="70" t="n">
        <f aca="false">SUM(H138)</f>
        <v>0</v>
      </c>
      <c r="I137" s="70" t="n">
        <f aca="false">SUM(I138)</f>
        <v>0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0</v>
      </c>
      <c r="H138" s="70" t="n">
        <f aca="false">SUM('Приложение № 4'!I137)</f>
        <v>0</v>
      </c>
      <c r="I138" s="70" t="n">
        <f aca="false">SUM('Приложение № 4'!J137)</f>
        <v>0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3138.301</v>
      </c>
      <c r="I10" s="48" t="n">
        <f aca="false">SUM(I11+I12)</f>
        <v>296.6</v>
      </c>
      <c r="J10" s="48" t="n">
        <f aca="false">SUM(H10+I10)</f>
        <v>3434.901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695.801</v>
      </c>
      <c r="I11" s="48" t="n">
        <f aca="false">SUM(I18+I20+I25+I30+I40+I43+I53+I100+I126+I129+I48+I46+I35+I123)</f>
        <v>296</v>
      </c>
      <c r="J11" s="48" t="n">
        <f aca="false">SUM(H11+I11)</f>
        <v>1991.801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1442.5</v>
      </c>
      <c r="I12" s="48" t="n">
        <f aca="false">I59+I63+I69+I73+I96+I109+I113+I117+I90+I133+I137+I105+I78+I82+I86</f>
        <v>0.6</v>
      </c>
      <c r="J12" s="48" t="n">
        <f aca="false">SUM(H12:I12)</f>
        <v>1443.1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656.44</v>
      </c>
      <c r="I13" s="79" t="n">
        <f aca="false">SUM(I14,I21,I26,I49,,I36,I64,I31)</f>
        <v>296</v>
      </c>
      <c r="J13" s="79" t="n">
        <f aca="false">SUM(J14,J21,J26,J49,J36,J31)</f>
        <v>1955.401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770.8</v>
      </c>
      <c r="I14" s="79" t="n">
        <f aca="false">SUM(I18,I20)</f>
        <v>65</v>
      </c>
      <c r="J14" s="79" t="n">
        <f aca="false">SUM(J18,J20)</f>
        <v>835.8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770.8</v>
      </c>
      <c r="I15" s="83" t="n">
        <f aca="false">I16</f>
        <v>65</v>
      </c>
      <c r="J15" s="83" t="n">
        <f aca="false">J16</f>
        <v>835.8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770.8</v>
      </c>
      <c r="I16" s="83" t="n">
        <f aca="false">SUM(I17)</f>
        <v>65</v>
      </c>
      <c r="J16" s="83" t="n">
        <f aca="false">SUM(J17)</f>
        <v>835.8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770.8</v>
      </c>
      <c r="I17" s="83" t="n">
        <f aca="false">SUM(I18+I20)</f>
        <v>65</v>
      </c>
      <c r="J17" s="83" t="n">
        <f aca="false">SUM(J18+J20)</f>
        <v>835.8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770.8</v>
      </c>
      <c r="I18" s="87" t="n">
        <v>65</v>
      </c>
      <c r="J18" s="87" t="n">
        <f aca="false">SUM(H18+I18)</f>
        <v>835.8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360.8</v>
      </c>
      <c r="I21" s="79" t="n">
        <f aca="false">I22</f>
        <v>110</v>
      </c>
      <c r="J21" s="79" t="n">
        <f aca="false">J22</f>
        <v>470.8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60.8</v>
      </c>
      <c r="I22" s="83" t="n">
        <f aca="false">I23</f>
        <v>110</v>
      </c>
      <c r="J22" s="83" t="n">
        <f aca="false">J23</f>
        <v>470.8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360.8</v>
      </c>
      <c r="I23" s="83" t="n">
        <f aca="false">I24</f>
        <v>110</v>
      </c>
      <c r="J23" s="83" t="n">
        <f aca="false">J24</f>
        <v>470.8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360.8</v>
      </c>
      <c r="I24" s="83" t="n">
        <f aca="false">SUM(I25)</f>
        <v>110</v>
      </c>
      <c r="J24" s="83" t="n">
        <f aca="false">SUM(J25)</f>
        <v>470.8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360.8</v>
      </c>
      <c r="I25" s="87" t="n">
        <v>110</v>
      </c>
      <c r="J25" s="86" t="n">
        <f aca="false">SUM(H25+I25)</f>
        <v>470.8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2.961</v>
      </c>
      <c r="I31" s="96" t="n">
        <f aca="false">SUM(I34)</f>
        <v>0</v>
      </c>
      <c r="J31" s="95" t="n">
        <f aca="false">SUM(J34)</f>
        <v>2.961</v>
      </c>
    </row>
    <row r="32" s="71" customFormat="true" ht="34.5" hidden="false" customHeight="true" outlineLevel="0" collapsed="false">
      <c r="A32" s="61" t="s">
        <v>86</v>
      </c>
      <c r="B32" s="97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8" t="n">
        <f aca="false">SUM(H35)</f>
        <v>2.961</v>
      </c>
      <c r="I32" s="99" t="n">
        <f aca="false">SUM(I35)</f>
        <v>0</v>
      </c>
      <c r="J32" s="98" t="n">
        <f aca="false">SUM(J35)</f>
        <v>2.961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100" t="n">
        <f aca="false">SUM(H35)</f>
        <v>2.961</v>
      </c>
      <c r="I33" s="82" t="n">
        <f aca="false">SUM(I35)</f>
        <v>0</v>
      </c>
      <c r="J33" s="100" t="n">
        <f aca="false">SUM(J35)</f>
        <v>2.961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100" t="n">
        <f aca="false">SUM(H35)</f>
        <v>2.961</v>
      </c>
      <c r="I34" s="82" t="n">
        <f aca="false">SUM(I35)</f>
        <v>0</v>
      </c>
      <c r="J34" s="100" t="n">
        <f aca="false">SUM(J35)</f>
        <v>2.961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101" t="n">
        <v>2.961</v>
      </c>
      <c r="I35" s="86" t="n">
        <v>0</v>
      </c>
      <c r="J35" s="101" t="n">
        <f aca="false">SUM(H35+I35)</f>
        <v>2.961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521.84</v>
      </c>
      <c r="I36" s="79" t="n">
        <f aca="false">SUM(I37)</f>
        <v>121</v>
      </c>
      <c r="J36" s="79" t="n">
        <f aca="false">SUM(J37)</f>
        <v>642.84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521.84</v>
      </c>
      <c r="I37" s="83" t="n">
        <f aca="false">SUM(I38+I41+I44)</f>
        <v>121</v>
      </c>
      <c r="J37" s="83" t="n">
        <f aca="false">SUM(J38+J41+J44)</f>
        <v>642.84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412.3</v>
      </c>
      <c r="I38" s="83" t="n">
        <f aca="false">I39</f>
        <v>121</v>
      </c>
      <c r="J38" s="83" t="n">
        <f aca="false">J39</f>
        <v>533.3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412.3</v>
      </c>
      <c r="I39" s="83" t="n">
        <f aca="false">SUM(I40)</f>
        <v>121</v>
      </c>
      <c r="J39" s="83" t="n">
        <f aca="false">SUM(J40)</f>
        <v>533.3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412.3</v>
      </c>
      <c r="I40" s="87" t="n">
        <v>121</v>
      </c>
      <c r="J40" s="87" t="n">
        <f aca="false">SUM(H40+I40)</f>
        <v>533.3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100" t="n">
        <f aca="false">SUM(H43)</f>
        <v>108.54</v>
      </c>
      <c r="I41" s="83" t="n">
        <f aca="false">SUM(I43)</f>
        <v>0</v>
      </c>
      <c r="J41" s="83" t="n">
        <f aca="false">SUM(J43)</f>
        <v>108.54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100" t="n">
        <f aca="false">SUM(H43)</f>
        <v>108.54</v>
      </c>
      <c r="I42" s="83" t="n">
        <f aca="false">SUM(I43)</f>
        <v>0</v>
      </c>
      <c r="J42" s="83" t="n">
        <f aca="false">SUM(J43)</f>
        <v>108.54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101" t="n">
        <v>108.54</v>
      </c>
      <c r="I43" s="87"/>
      <c r="J43" s="87" t="n">
        <f aca="false">SUM(H43+I43)</f>
        <v>108.54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2</v>
      </c>
      <c r="I49" s="79" t="n">
        <f aca="false">SUM(I53)</f>
        <v>0</v>
      </c>
      <c r="J49" s="79" t="n">
        <f aca="false">SUM(J53)</f>
        <v>2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2</v>
      </c>
      <c r="I50" s="83" t="n">
        <f aca="false">SUM(I51)</f>
        <v>0</v>
      </c>
      <c r="J50" s="83" t="n">
        <f aca="false">SUM(J51)</f>
        <v>2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2</v>
      </c>
      <c r="I51" s="83" t="n">
        <f aca="false">SUM(I53)</f>
        <v>0</v>
      </c>
      <c r="J51" s="83" t="n">
        <f aca="false">SUM(J53)</f>
        <v>2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2</v>
      </c>
      <c r="I52" s="83" t="n">
        <f aca="false">SUM(I53)</f>
        <v>0</v>
      </c>
      <c r="J52" s="83" t="n">
        <f aca="false">SUM(J53)</f>
        <v>2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2</v>
      </c>
      <c r="I53" s="87" t="n">
        <v>0</v>
      </c>
      <c r="J53" s="87" t="n">
        <f aca="false">SUM(H53+I53)</f>
        <v>2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94.5</v>
      </c>
      <c r="I54" s="79" t="n">
        <f aca="false">SUM(I55)</f>
        <v>0.6</v>
      </c>
      <c r="J54" s="79" t="n">
        <f aca="false">SUM(J55)</f>
        <v>95.1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94.5</v>
      </c>
      <c r="I55" s="79" t="n">
        <f aca="false">I56</f>
        <v>0.6</v>
      </c>
      <c r="J55" s="79" t="n">
        <f aca="false">J56</f>
        <v>95.1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94.5</v>
      </c>
      <c r="I56" s="83" t="n">
        <f aca="false">I57+I60</f>
        <v>0.6</v>
      </c>
      <c r="J56" s="83" t="n">
        <f aca="false">J57+J60</f>
        <v>95.1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85.38</v>
      </c>
      <c r="I57" s="83" t="n">
        <f aca="false">I58</f>
        <v>0</v>
      </c>
      <c r="J57" s="83" t="n">
        <f aca="false">J58</f>
        <v>85.38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85.38</v>
      </c>
      <c r="I58" s="83" t="n">
        <f aca="false">SUM(I59)</f>
        <v>0</v>
      </c>
      <c r="J58" s="83" t="n">
        <f aca="false">SUM(J59)</f>
        <v>85.38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101" t="n">
        <v>85.38</v>
      </c>
      <c r="I59" s="87"/>
      <c r="J59" s="87" t="n">
        <f aca="false">SUM(H59+I59)</f>
        <v>85.38</v>
      </c>
    </row>
    <row r="60" customFormat="false" ht="25.5" hidden="false" customHeight="true" outlineLevel="0" collapsed="false">
      <c r="A60" s="57" t="s">
        <v>96</v>
      </c>
      <c r="B60" s="102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103" t="n">
        <f aca="false">H63</f>
        <v>9.12</v>
      </c>
      <c r="I60" s="103" t="n">
        <f aca="false">I63</f>
        <v>0.6</v>
      </c>
      <c r="J60" s="103" t="n">
        <f aca="false">J63</f>
        <v>9.72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12</v>
      </c>
      <c r="I61" s="83" t="n">
        <f aca="false">I63</f>
        <v>0.6</v>
      </c>
      <c r="J61" s="83" t="n">
        <f aca="false">J63</f>
        <v>9.72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12</v>
      </c>
      <c r="I62" s="83" t="n">
        <f aca="false">SUM(I63)</f>
        <v>0.6</v>
      </c>
      <c r="J62" s="83" t="n">
        <f aca="false">SUM(J63)</f>
        <v>9.72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12</v>
      </c>
      <c r="I63" s="87" t="n">
        <v>0.6</v>
      </c>
      <c r="J63" s="87" t="n">
        <f aca="false">SUM(H63+I63)</f>
        <v>9.72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4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9"/>
      <c r="I66" s="99"/>
      <c r="J66" s="99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5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4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9"/>
      <c r="I70" s="99"/>
      <c r="J70" s="99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5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652.1</v>
      </c>
      <c r="I74" s="79" t="n">
        <f aca="false">SUM(I90+I86+I82+I78)</f>
        <v>0</v>
      </c>
      <c r="J74" s="79" t="n">
        <f aca="false">SUM(H74+I74)</f>
        <v>652.1</v>
      </c>
    </row>
    <row r="75" s="71" customFormat="true" ht="51.75" hidden="false" customHeight="true" outlineLevel="0" collapsed="false">
      <c r="A75" s="61" t="s">
        <v>113</v>
      </c>
      <c r="B75" s="97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6" t="n">
        <f aca="false">SUM(H78)</f>
        <v>652.1</v>
      </c>
      <c r="I75" s="106" t="n">
        <f aca="false">SUM(I78)</f>
        <v>0</v>
      </c>
      <c r="J75" s="106" t="n">
        <f aca="false">SUM(J78)</f>
        <v>652.1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652.1</v>
      </c>
      <c r="I76" s="83" t="n">
        <f aca="false">SUM(I78)</f>
        <v>0</v>
      </c>
      <c r="J76" s="83" t="n">
        <f aca="false">SUM(J78)</f>
        <v>652.1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652.1</v>
      </c>
      <c r="I77" s="83" t="n">
        <f aca="false">SUM(I78)</f>
        <v>0</v>
      </c>
      <c r="J77" s="83" t="n">
        <f aca="false">SUM(J78)</f>
        <v>652.1</v>
      </c>
    </row>
    <row r="78" customFormat="false" ht="21" hidden="false" customHeight="true" outlineLevel="0" collapsed="false">
      <c r="A78" s="72" t="s">
        <v>43</v>
      </c>
      <c r="B78" s="105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652.1</v>
      </c>
      <c r="I78" s="87" t="n">
        <v>0</v>
      </c>
      <c r="J78" s="87" t="n">
        <f aca="false">SUM(H78+I78)</f>
        <v>652.1</v>
      </c>
    </row>
    <row r="79" s="71" customFormat="true" ht="35.25" hidden="false" customHeight="true" outlineLevel="0" collapsed="false">
      <c r="A79" s="61" t="s">
        <v>148</v>
      </c>
      <c r="B79" s="97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6" t="n">
        <f aca="false">SUM(H82)</f>
        <v>0</v>
      </c>
      <c r="I79" s="106" t="n">
        <f aca="false">SUM(I82)</f>
        <v>0</v>
      </c>
      <c r="J79" s="106" t="n">
        <f aca="false">SUM(J82)</f>
        <v>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0</v>
      </c>
      <c r="I80" s="83" t="n">
        <f aca="false">SUM(I82)</f>
        <v>0</v>
      </c>
      <c r="J80" s="83" t="n">
        <f aca="false">SUM(J82)</f>
        <v>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0</v>
      </c>
      <c r="I81" s="83" t="n">
        <f aca="false">SUM(I82)</f>
        <v>0</v>
      </c>
      <c r="J81" s="83" t="n">
        <f aca="false">SUM(J82)</f>
        <v>0</v>
      </c>
    </row>
    <row r="82" customFormat="false" ht="21" hidden="false" customHeight="true" outlineLevel="0" collapsed="false">
      <c r="A82" s="72" t="s">
        <v>43</v>
      </c>
      <c r="B82" s="105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/>
      <c r="I82" s="87" t="n">
        <v>0</v>
      </c>
      <c r="J82" s="87" t="n">
        <f aca="false">SUM(H82+I82)</f>
        <v>0</v>
      </c>
    </row>
    <row r="83" s="71" customFormat="true" ht="50.25" hidden="false" customHeight="true" outlineLevel="0" collapsed="false">
      <c r="A83" s="61" t="s">
        <v>149</v>
      </c>
      <c r="B83" s="97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6" t="n">
        <f aca="false">SUM(H86)</f>
        <v>0</v>
      </c>
      <c r="I83" s="106" t="n">
        <f aca="false">SUM(I86)</f>
        <v>0</v>
      </c>
      <c r="J83" s="106" t="n">
        <f aca="false">SUM(J86)</f>
        <v>0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0</v>
      </c>
      <c r="I84" s="83" t="n">
        <f aca="false">SUM(I86)</f>
        <v>0</v>
      </c>
      <c r="J84" s="83" t="n">
        <f aca="false">SUM(J86)</f>
        <v>0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0</v>
      </c>
      <c r="I85" s="83" t="n">
        <f aca="false">SUM(I86)</f>
        <v>0</v>
      </c>
      <c r="J85" s="83" t="n">
        <f aca="false">SUM(J86)</f>
        <v>0</v>
      </c>
    </row>
    <row r="86" customFormat="false" ht="21" hidden="false" customHeight="true" outlineLevel="0" collapsed="false">
      <c r="A86" s="72" t="s">
        <v>43</v>
      </c>
      <c r="B86" s="105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/>
      <c r="I86" s="87" t="n">
        <v>0</v>
      </c>
      <c r="J86" s="87" t="n">
        <f aca="false">SUM(H86+I86)</f>
        <v>0</v>
      </c>
    </row>
    <row r="87" s="71" customFormat="true" ht="53.25" hidden="false" customHeight="true" outlineLevel="0" collapsed="false">
      <c r="A87" s="61" t="s">
        <v>116</v>
      </c>
      <c r="B87" s="97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6" t="n">
        <f aca="false">SUM(H90)</f>
        <v>0</v>
      </c>
      <c r="I87" s="106" t="n">
        <f aca="false">SUM(I90)</f>
        <v>0</v>
      </c>
      <c r="J87" s="106" t="n">
        <f aca="false">SUM(J90)</f>
        <v>0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0</v>
      </c>
      <c r="I88" s="83" t="n">
        <f aca="false">SUM(I90)</f>
        <v>0</v>
      </c>
      <c r="J88" s="83" t="n">
        <f aca="false">SUM(J90)</f>
        <v>0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0</v>
      </c>
      <c r="I89" s="83" t="n">
        <f aca="false">SUM(I90)</f>
        <v>0</v>
      </c>
      <c r="J89" s="83" t="n">
        <f aca="false">SUM(J90)</f>
        <v>0</v>
      </c>
    </row>
    <row r="90" customFormat="false" ht="21" hidden="false" customHeight="true" outlineLevel="0" collapsed="false">
      <c r="A90" s="72" t="s">
        <v>43</v>
      </c>
      <c r="B90" s="105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0</v>
      </c>
      <c r="I90" s="87" t="n">
        <v>0</v>
      </c>
      <c r="J90" s="87" t="n">
        <f aca="false">SUM(H90+I90)</f>
        <v>0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87.2</v>
      </c>
      <c r="I91" s="78" t="n">
        <f aca="false">I92+I101</f>
        <v>0</v>
      </c>
      <c r="J91" s="78" t="n">
        <f aca="false">J92+J101</f>
        <v>87.2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8</v>
      </c>
      <c r="I92" s="78" t="n">
        <f aca="false">SUM(I96+I100)</f>
        <v>0</v>
      </c>
      <c r="J92" s="78" t="n">
        <f aca="false">SUM(J96+J100)</f>
        <v>48</v>
      </c>
    </row>
    <row r="93" s="71" customFormat="true" ht="62.25" hidden="false" customHeight="true" outlineLevel="0" collapsed="false">
      <c r="A93" s="61" t="s">
        <v>118</v>
      </c>
      <c r="B93" s="107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9" t="n">
        <f aca="false">H96</f>
        <v>48</v>
      </c>
      <c r="I93" s="99" t="n">
        <f aca="false">I96</f>
        <v>0</v>
      </c>
      <c r="J93" s="99" t="n">
        <f aca="false">J96</f>
        <v>48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8</v>
      </c>
      <c r="I94" s="82" t="n">
        <f aca="false">SUM(I96)</f>
        <v>0</v>
      </c>
      <c r="J94" s="82" t="n">
        <f aca="false">SUM(J96)</f>
        <v>48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8</v>
      </c>
      <c r="I95" s="82" t="n">
        <f aca="false">SUM(I96)</f>
        <v>0</v>
      </c>
      <c r="J95" s="82" t="n">
        <f aca="false">SUM(J96)</f>
        <v>48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8</v>
      </c>
      <c r="I96" s="86"/>
      <c r="J96" s="86" t="n">
        <f aca="false">SUM(H96+I96)</f>
        <v>48</v>
      </c>
    </row>
    <row r="97" s="71" customFormat="true" ht="22.5" hidden="false" customHeight="true" outlineLevel="0" collapsed="false">
      <c r="A97" s="61" t="s">
        <v>119</v>
      </c>
      <c r="B97" s="97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9" t="n">
        <f aca="false">SUM(H100)</f>
        <v>0</v>
      </c>
      <c r="I97" s="99" t="n">
        <f aca="false">SUM(I100)</f>
        <v>0</v>
      </c>
      <c r="J97" s="99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8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39.2</v>
      </c>
      <c r="I101" s="78" t="n">
        <f aca="false">I106+I110+I114+I102</f>
        <v>0</v>
      </c>
      <c r="J101" s="78" t="n">
        <f aca="false">J106+J110+J114+J102</f>
        <v>39.2</v>
      </c>
    </row>
    <row r="102" s="71" customFormat="true" ht="49.5" hidden="false" customHeight="true" outlineLevel="0" collapsed="false">
      <c r="A102" s="61" t="s">
        <v>120</v>
      </c>
      <c r="B102" s="97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9" t="n">
        <f aca="false">SUM(H105)</f>
        <v>8</v>
      </c>
      <c r="I102" s="99" t="n">
        <f aca="false">SUM(I105)</f>
        <v>0</v>
      </c>
      <c r="J102" s="99" t="n">
        <f aca="false">SUM(J105)</f>
        <v>8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</v>
      </c>
      <c r="I103" s="82" t="n">
        <f aca="false">SUM(I105)</f>
        <v>0</v>
      </c>
      <c r="J103" s="82" t="n">
        <f aca="false">SUM(J105)</f>
        <v>8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</v>
      </c>
      <c r="I104" s="82" t="n">
        <f aca="false">SUM(I105)</f>
        <v>0</v>
      </c>
      <c r="J104" s="82" t="n">
        <f aca="false">SUM(J105)</f>
        <v>8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</v>
      </c>
      <c r="I105" s="86" t="n">
        <v>0</v>
      </c>
      <c r="J105" s="86" t="n">
        <f aca="false">SUM(H105+I105)</f>
        <v>8</v>
      </c>
    </row>
    <row r="106" s="71" customFormat="true" ht="62.25" hidden="false" customHeight="true" outlineLevel="0" collapsed="false">
      <c r="A106" s="61" t="s">
        <v>121</v>
      </c>
      <c r="B106" s="97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9" t="n">
        <f aca="false">SUM(H109)</f>
        <v>8</v>
      </c>
      <c r="I106" s="99" t="n">
        <f aca="false">SUM(I109)</f>
        <v>0</v>
      </c>
      <c r="J106" s="99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7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9" t="n">
        <f aca="false">SUM(H113)</f>
        <v>22.2</v>
      </c>
      <c r="I110" s="99" t="n">
        <f aca="false">SUM(I113)</f>
        <v>0</v>
      </c>
      <c r="J110" s="99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7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9" t="n">
        <f aca="false">SUM(H117)</f>
        <v>1</v>
      </c>
      <c r="I114" s="99" t="n">
        <f aca="false">SUM(I117)</f>
        <v>0</v>
      </c>
      <c r="J114" s="99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102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102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9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643.1</v>
      </c>
      <c r="I118" s="78" t="n">
        <f aca="false">SUM(I119+I130+I134)</f>
        <v>0</v>
      </c>
      <c r="J118" s="78" t="n">
        <f aca="false">SUM(J121+J133+J124+J134)</f>
        <v>643.1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635.1</v>
      </c>
      <c r="I119" s="78" t="n">
        <f aca="false">SUM(I120)</f>
        <v>0</v>
      </c>
      <c r="J119" s="78" t="n">
        <f aca="false">SUM(J120)</f>
        <v>635.1</v>
      </c>
    </row>
    <row r="120" s="71" customFormat="true" ht="31.5" hidden="false" customHeight="true" outlineLevel="0" collapsed="false">
      <c r="A120" s="75" t="s">
        <v>126</v>
      </c>
      <c r="B120" s="107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9" t="n">
        <f aca="false">SUM(H121+H124+H127)</f>
        <v>635.1</v>
      </c>
      <c r="I120" s="99" t="n">
        <f aca="false">I121+I124+I127</f>
        <v>0</v>
      </c>
      <c r="J120" s="99" t="n">
        <f aca="false">J121+J126+J129</f>
        <v>635.1</v>
      </c>
    </row>
    <row r="121" customFormat="false" ht="57" hidden="false" customHeight="true" outlineLevel="0" collapsed="false">
      <c r="A121" s="57" t="s">
        <v>76</v>
      </c>
      <c r="B121" s="110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598.7</v>
      </c>
      <c r="I121" s="82" t="n">
        <f aca="false">I122</f>
        <v>0</v>
      </c>
      <c r="J121" s="82" t="n">
        <f aca="false">J122</f>
        <v>598.7</v>
      </c>
    </row>
    <row r="122" customFormat="false" ht="20.25" hidden="false" customHeight="true" outlineLevel="0" collapsed="false">
      <c r="A122" s="57" t="s">
        <v>127</v>
      </c>
      <c r="B122" s="110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598.7</v>
      </c>
      <c r="I122" s="82" t="n">
        <f aca="false">SUM(I123)</f>
        <v>0</v>
      </c>
      <c r="J122" s="82" t="n">
        <f aca="false">SUM(J123)</f>
        <v>598.7</v>
      </c>
    </row>
    <row r="123" customFormat="false" ht="21" hidden="false" customHeight="true" outlineLevel="0" collapsed="false">
      <c r="A123" s="59" t="s">
        <v>43</v>
      </c>
      <c r="B123" s="111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598.7</v>
      </c>
      <c r="I123" s="86"/>
      <c r="J123" s="86" t="n">
        <f aca="false">SUM(H123+I123)</f>
        <v>598.7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6.4</v>
      </c>
      <c r="I124" s="100" t="n">
        <f aca="false">I126</f>
        <v>0</v>
      </c>
      <c r="J124" s="100" t="n">
        <f aca="false">J126</f>
        <v>36.4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6.4</v>
      </c>
      <c r="I125" s="100" t="n">
        <f aca="false">I126</f>
        <v>0</v>
      </c>
      <c r="J125" s="100" t="n">
        <f aca="false">J126</f>
        <v>36.4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6.4</v>
      </c>
      <c r="I126" s="101"/>
      <c r="J126" s="101" t="n">
        <f aca="false">SUM(H126+I126)</f>
        <v>36.4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12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9" t="n">
        <f aca="false">H131</f>
        <v>8</v>
      </c>
      <c r="I130" s="99" t="n">
        <f aca="false">I131</f>
        <v>0</v>
      </c>
      <c r="J130" s="99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12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9" t="n">
        <f aca="false">H135</f>
        <v>0</v>
      </c>
      <c r="I134" s="99" t="n">
        <f aca="false">I135</f>
        <v>0</v>
      </c>
      <c r="J134" s="99" t="n">
        <f aca="false">J135</f>
        <v>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0</v>
      </c>
      <c r="I135" s="82" t="n">
        <f aca="false">I137</f>
        <v>0</v>
      </c>
      <c r="J135" s="82" t="n">
        <f aca="false">J137</f>
        <v>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0</v>
      </c>
      <c r="I136" s="82" t="n">
        <f aca="false">I137</f>
        <v>0</v>
      </c>
      <c r="J136" s="82" t="n">
        <f aca="false">J137</f>
        <v>0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/>
      <c r="I137" s="86" t="n">
        <v>0</v>
      </c>
      <c r="J137" s="86" t="n">
        <f aca="false">SUM(H137+I13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5-09-19T07:25:14Z</cp:lastPrinted>
  <dcterms:modified xsi:type="dcterms:W3CDTF">2025-10-31T06:24:31Z</dcterms:modified>
  <cp:revision>0</cp:revision>
  <dc:subject/>
  <dc:title/>
</cp:coreProperties>
</file>